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3791"/>
        <c:axId val="97583035"/>
      </c:lineChart>
      <c:catAx>
        <c:axId val="998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3035"/>
        <c:crossesAt val="0"/>
        <c:auto val="1"/>
        <c:lblAlgn val="ctr"/>
        <c:lblOffset val="100"/>
        <c:noMultiLvlLbl val="0"/>
      </c:catAx>
      <c:valAx>
        <c:axId val="97583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6344"/>
        <c:axId val="48053206"/>
      </c:lineChart>
      <c:catAx>
        <c:axId val="13396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3206"/>
        <c:crossesAt val="0"/>
        <c:auto val="1"/>
        <c:lblAlgn val="ctr"/>
        <c:lblOffset val="100"/>
        <c:noMultiLvlLbl val="0"/>
      </c:catAx>
      <c:valAx>
        <c:axId val="48053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6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6338"/>
        <c:axId val="48923091"/>
      </c:lineChart>
      <c:catAx>
        <c:axId val="8895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23091"/>
        <c:crossesAt val="0"/>
        <c:auto val="1"/>
        <c:lblAlgn val="ctr"/>
        <c:lblOffset val="100"/>
        <c:noMultiLvlLbl val="0"/>
      </c:catAx>
      <c:valAx>
        <c:axId val="4892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56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00847"/>
        <c:axId val="35263945"/>
      </c:lineChart>
      <c:catAx>
        <c:axId val="1840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63945"/>
        <c:crossesAt val="0"/>
        <c:auto val="1"/>
        <c:lblAlgn val="ctr"/>
        <c:lblOffset val="100"/>
        <c:noMultiLvlLbl val="0"/>
      </c:catAx>
      <c:valAx>
        <c:axId val="35263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0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